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64297"/>
        <c:axId val="42190986"/>
      </c:scatterChart>
      <c:valAx>
        <c:axId val="3116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86"/>
        <c:crossesAt val="0"/>
        <c:crossBetween val="midCat"/>
      </c:valAx>
      <c:valAx>
        <c:axId val="4219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6580"/>
        <c:axId val="79206896"/>
      </c:scatterChart>
      <c:valAx>
        <c:axId val="3382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896"/>
        <c:crossesAt val="0"/>
        <c:crossBetween val="midCat"/>
      </c:valAx>
      <c:valAx>
        <c:axId val="7920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53041"/>
        <c:axId val="74321223"/>
      </c:scatterChart>
      <c:valAx>
        <c:axId val="5075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223"/>
        <c:crossesAt val="0"/>
        <c:crossBetween val="midCat"/>
      </c:valAx>
      <c:valAx>
        <c:axId val="7432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14765"/>
        <c:axId val="2860445"/>
      </c:scatterChart>
      <c:valAx>
        <c:axId val="4071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45"/>
        <c:crossesAt val="0"/>
        <c:crossBetween val="midCat"/>
      </c:valAx>
      <c:valAx>
        <c:axId val="286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