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584580"/>
        <c:axId val="74410552"/>
      </c:scatterChart>
      <c:valAx>
        <c:axId val="425845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10552"/>
        <c:crossesAt val="0"/>
        <c:crossBetween val="midCat"/>
      </c:valAx>
      <c:valAx>
        <c:axId val="744105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845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696396"/>
        <c:axId val="14674580"/>
      </c:scatterChart>
      <c:valAx>
        <c:axId val="586963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74580"/>
        <c:crossesAt val="0"/>
        <c:crossBetween val="midCat"/>
      </c:valAx>
      <c:valAx>
        <c:axId val="146745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963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61952"/>
        <c:axId val="26495553"/>
      </c:scatterChart>
      <c:valAx>
        <c:axId val="48619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95553"/>
        <c:crossesAt val="0"/>
        <c:crossBetween val="midCat"/>
      </c:valAx>
      <c:valAx>
        <c:axId val="264955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19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198788"/>
        <c:axId val="40271882"/>
      </c:scatterChart>
      <c:valAx>
        <c:axId val="681987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71882"/>
        <c:crossesAt val="0"/>
        <c:crossBetween val="midCat"/>
      </c:valAx>
      <c:valAx>
        <c:axId val="402718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987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